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49516399"/>
        <c:axId val="50151538"/>
      </c:scatterChart>
      <c:valAx>
        <c:axId val="4951639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1538"/>
        <c:crossesAt val="0"/>
        <c:crossBetween val="midCat"/>
        <c:majorUnit val="5"/>
      </c:valAx>
      <c:valAx>
        <c:axId val="50151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399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31544051"/>
        <c:axId val="96661185"/>
      </c:areaChart>
      <c:catAx>
        <c:axId val="3154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185"/>
        <c:crossesAt val="0"/>
        <c:auto val="1"/>
        <c:lblAlgn val="ctr"/>
        <c:lblOffset val="100"/>
        <c:noMultiLvlLbl val="0"/>
      </c:catAx>
      <c:valAx>
        <c:axId val="96661185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051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62565046"/>
        <c:axId val="73660655"/>
      </c:scatterChart>
      <c:valAx>
        <c:axId val="62565046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655"/>
        <c:crossesAt val="0"/>
        <c:crossBetween val="midCat"/>
      </c:valAx>
      <c:valAx>
        <c:axId val="7366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3555420"/>
        <c:axId val="87671573"/>
      </c:scatterChart>
      <c:valAx>
        <c:axId val="3555420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573"/>
        <c:crossesAt val="0"/>
        <c:crossBetween val="midCat"/>
        <c:majorUnit val="8"/>
      </c:valAx>
      <c:valAx>
        <c:axId val="8767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83712713"/>
        <c:axId val="12144065"/>
      </c:scatterChart>
      <c:valAx>
        <c:axId val="8371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065"/>
        <c:crossesAt val="0"/>
        <c:crossBetween val="midCat"/>
      </c:valAx>
      <c:valAx>
        <c:axId val="1214406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